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76546150"/>
        <c:axId val="47426137"/>
      </c:scatterChart>
      <c:valAx>
        <c:axId val="7654615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37"/>
        <c:crossesAt val="0"/>
        <c:crossBetween val="midCat"/>
      </c:valAx>
      <c:valAx>
        <c:axId val="47426137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46299730"/>
        <c:axId val="41464519"/>
      </c:scatterChart>
      <c:valAx>
        <c:axId val="4629973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19"/>
        <c:crossesAt val="0"/>
        <c:crossBetween val="midCat"/>
      </c:valAx>
      <c:valAx>
        <c:axId val="41464519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